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2931"/>
        <c:axId val="83960824"/>
      </c:lineChart>
      <c:catAx>
        <c:axId val="959729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60824"/>
        <c:crossesAt val="0"/>
        <c:auto val="1"/>
        <c:lblAlgn val="ctr"/>
        <c:lblOffset val="100"/>
        <c:noMultiLvlLbl val="0"/>
      </c:catAx>
      <c:valAx>
        <c:axId val="83960824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72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1372"/>
        <c:axId val="69282894"/>
      </c:lineChart>
      <c:catAx>
        <c:axId val="815613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2894"/>
        <c:crossesAt val="0"/>
        <c:auto val="1"/>
        <c:lblAlgn val="ctr"/>
        <c:lblOffset val="100"/>
        <c:noMultiLvlLbl val="0"/>
      </c:catAx>
      <c:valAx>
        <c:axId val="6928289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613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0568"/>
        <c:axId val="16723976"/>
      </c:lineChart>
      <c:catAx>
        <c:axId val="151605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23976"/>
        <c:crossesAt val="75"/>
        <c:auto val="1"/>
        <c:lblAlgn val="ctr"/>
        <c:lblOffset val="100"/>
        <c:noMultiLvlLbl val="0"/>
      </c:catAx>
      <c:valAx>
        <c:axId val="16723976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056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